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3348"/>
        <c:axId val="79544625"/>
      </c:barChart>
      <c:catAx>
        <c:axId val="114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625"/>
        <c:auto val="1"/>
        <c:lblAlgn val="ctr"/>
        <c:lblOffset val="100"/>
        <c:noMultiLvlLbl val="0"/>
      </c:catAx>
      <c:valAx>
        <c:axId val="795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20122"/>
        <c:axId val="7622226"/>
      </c:barChart>
      <c:catAx>
        <c:axId val="6852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6"/>
        <c:auto val="1"/>
        <c:lblAlgn val="ctr"/>
        <c:lblOffset val="100"/>
        <c:noMultiLvlLbl val="0"/>
      </c:catAx>
      <c:valAx>
        <c:axId val="76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49471"/>
        <c:axId val="29120744"/>
      </c:barChart>
      <c:catAx>
        <c:axId val="703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744"/>
        <c:auto val="1"/>
        <c:lblAlgn val="ctr"/>
        <c:lblOffset val="100"/>
        <c:noMultiLvlLbl val="0"/>
      </c:catAx>
      <c:valAx>
        <c:axId val="291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9481"/>
        <c:axId val="70348075"/>
      </c:barChart>
      <c:catAx>
        <c:axId val="1499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075"/>
        <c:auto val="1"/>
        <c:lblAlgn val="ctr"/>
        <c:lblOffset val="100"/>
        <c:noMultiLvlLbl val="0"/>
      </c:catAx>
      <c:valAx>
        <c:axId val="703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9712"/>
        <c:axId val="32842883"/>
      </c:barChart>
      <c:catAx>
        <c:axId val="102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883"/>
        <c:auto val="1"/>
        <c:lblAlgn val="ctr"/>
        <c:lblOffset val="100"/>
        <c:noMultiLvlLbl val="0"/>
      </c:catAx>
      <c:valAx>
        <c:axId val="328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49771"/>
        <c:axId val="56423705"/>
      </c:barChart>
      <c:catAx>
        <c:axId val="6074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705"/>
        <c:auto val="1"/>
        <c:lblAlgn val="ctr"/>
        <c:lblOffset val="100"/>
        <c:noMultiLvlLbl val="0"/>
      </c:catAx>
      <c:valAx>
        <c:axId val="564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6737"/>
        <c:axId val="87448185"/>
      </c:barChart>
      <c:catAx>
        <c:axId val="350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185"/>
        <c:auto val="1"/>
        <c:lblAlgn val="ctr"/>
        <c:lblOffset val="100"/>
        <c:noMultiLvlLbl val="0"/>
      </c:catAx>
      <c:valAx>
        <c:axId val="874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0508"/>
        <c:axId val="82311956"/>
      </c:barChart>
      <c:catAx>
        <c:axId val="45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956"/>
        <c:auto val="1"/>
        <c:lblAlgn val="ctr"/>
        <c:lblOffset val="100"/>
        <c:noMultiLvlLbl val="0"/>
      </c:catAx>
      <c:valAx>
        <c:axId val="823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52466"/>
        <c:axId val="59530063"/>
      </c:barChart>
      <c:catAx>
        <c:axId val="960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063"/>
        <c:auto val="1"/>
        <c:lblAlgn val="ctr"/>
        <c:lblOffset val="100"/>
        <c:noMultiLvlLbl val="0"/>
      </c:catAx>
      <c:valAx>
        <c:axId val="595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25879"/>
        <c:axId val="57784501"/>
      </c:barChart>
      <c:catAx>
        <c:axId val="306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501"/>
        <c:auto val="1"/>
        <c:lblAlgn val="ctr"/>
        <c:lblOffset val="100"/>
        <c:noMultiLvlLbl val="0"/>
      </c:catAx>
      <c:valAx>
        <c:axId val="577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52894"/>
        <c:axId val="32638275"/>
      </c:barChart>
      <c:catAx>
        <c:axId val="728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275"/>
        <c:auto val="1"/>
        <c:lblAlgn val="ctr"/>
        <c:lblOffset val="100"/>
        <c:noMultiLvlLbl val="0"/>
      </c:catAx>
      <c:valAx>
        <c:axId val="326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8326"/>
        <c:axId val="73964597"/>
      </c:barChart>
      <c:catAx>
        <c:axId val="302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597"/>
        <c:auto val="1"/>
        <c:lblAlgn val="ctr"/>
        <c:lblOffset val="100"/>
        <c:noMultiLvlLbl val="0"/>
      </c:catAx>
      <c:valAx>
        <c:axId val="739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11726"/>
        <c:axId val="31008504"/>
      </c:barChart>
      <c:catAx>
        <c:axId val="562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504"/>
        <c:auto val="1"/>
        <c:lblAlgn val="ctr"/>
        <c:lblOffset val="100"/>
        <c:noMultiLvlLbl val="0"/>
      </c:catAx>
      <c:valAx>
        <c:axId val="310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58494"/>
        <c:axId val="79378912"/>
      </c:barChart>
      <c:catAx>
        <c:axId val="837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912"/>
        <c:auto val="1"/>
        <c:lblAlgn val="ctr"/>
        <c:lblOffset val="100"/>
        <c:noMultiLvlLbl val="0"/>
      </c:catAx>
      <c:valAx>
        <c:axId val="793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83804"/>
        <c:axId val="2022275"/>
      </c:barChart>
      <c:catAx>
        <c:axId val="555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5"/>
        <c:auto val="1"/>
        <c:lblAlgn val="ctr"/>
        <c:lblOffset val="100"/>
        <c:noMultiLvlLbl val="0"/>
      </c:catAx>
      <c:valAx>
        <c:axId val="20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20159"/>
        <c:axId val="31356616"/>
      </c:barChart>
      <c:catAx>
        <c:axId val="149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616"/>
        <c:auto val="1"/>
        <c:lblAlgn val="ctr"/>
        <c:lblOffset val="100"/>
        <c:noMultiLvlLbl val="0"/>
      </c:catAx>
      <c:valAx>
        <c:axId val="313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31986"/>
        <c:axId val="94972965"/>
      </c:barChart>
      <c:catAx>
        <c:axId val="673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965"/>
        <c:auto val="1"/>
        <c:lblAlgn val="ctr"/>
        <c:lblOffset val="100"/>
        <c:noMultiLvlLbl val="0"/>
      </c:catAx>
      <c:valAx>
        <c:axId val="949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88824"/>
        <c:axId val="50466677"/>
      </c:barChart>
      <c:catAx>
        <c:axId val="898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677"/>
        <c:auto val="1"/>
        <c:lblAlgn val="ctr"/>
        <c:lblOffset val="100"/>
        <c:noMultiLvlLbl val="0"/>
      </c:catAx>
      <c:valAx>
        <c:axId val="504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