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689379"/>
        <c:axId val="817634"/>
      </c:scatterChart>
      <c:valAx>
        <c:axId val="456893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4"/>
        <c:crossesAt val="0"/>
        <c:crossBetween val="midCat"/>
      </c:valAx>
      <c:valAx>
        <c:axId val="817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3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148881"/>
        <c:axId val="79160379"/>
      </c:scatterChart>
      <c:valAx>
        <c:axId val="531488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0379"/>
        <c:crossesAt val="0"/>
        <c:crossBetween val="midCat"/>
      </c:valAx>
      <c:valAx>
        <c:axId val="79160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8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