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33396"/>
        <c:axId val="49526701"/>
      </c:scatterChart>
      <c:valAx>
        <c:axId val="66333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701"/>
        <c:crossesAt val="0"/>
        <c:crossBetween val="midCat"/>
      </c:valAx>
      <c:valAx>
        <c:axId val="49526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38800"/>
        <c:axId val="9334347"/>
      </c:scatterChart>
      <c:valAx>
        <c:axId val="29738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47"/>
        <c:crossesAt val="0"/>
        <c:crossBetween val="midCat"/>
      </c:valAx>
      <c:valAx>
        <c:axId val="9334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