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4483"/>
        <c:axId val="60249694"/>
      </c:scatterChart>
      <c:valAx>
        <c:axId val="3588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94"/>
        <c:crossesAt val="0"/>
        <c:crossBetween val="midCat"/>
      </c:valAx>
      <c:valAx>
        <c:axId val="6024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1061"/>
        <c:axId val="64097433"/>
      </c:scatterChart>
      <c:valAx>
        <c:axId val="325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33"/>
        <c:crossesAt val="0"/>
        <c:crossBetween val="midCat"/>
      </c:valAx>
      <c:valAx>
        <c:axId val="6409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62457"/>
        <c:axId val="41347221"/>
      </c:scatterChart>
      <c:valAx>
        <c:axId val="1236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221"/>
        <c:crossesAt val="0"/>
        <c:crossBetween val="midCat"/>
      </c:valAx>
      <c:valAx>
        <c:axId val="4134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7151"/>
        <c:axId val="67766015"/>
      </c:scatterChart>
      <c:valAx>
        <c:axId val="2085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015"/>
        <c:crossesAt val="0"/>
        <c:crossBetween val="midCat"/>
      </c:valAx>
      <c:valAx>
        <c:axId val="6776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