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72685"/>
        <c:axId val="97869712"/>
      </c:barChart>
      <c:catAx>
        <c:axId val="620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712"/>
        <c:auto val="1"/>
        <c:lblAlgn val="ctr"/>
        <c:lblOffset val="100"/>
        <c:noMultiLvlLbl val="0"/>
      </c:catAx>
      <c:valAx>
        <c:axId val="978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4379"/>
        <c:axId val="16543961"/>
      </c:barChart>
      <c:catAx>
        <c:axId val="2712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961"/>
        <c:auto val="1"/>
        <c:lblAlgn val="ctr"/>
        <c:lblOffset val="100"/>
        <c:noMultiLvlLbl val="0"/>
      </c:catAx>
      <c:valAx>
        <c:axId val="165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88544"/>
        <c:axId val="55525402"/>
      </c:barChart>
      <c:catAx>
        <c:axId val="619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402"/>
        <c:auto val="1"/>
        <c:lblAlgn val="ctr"/>
        <c:lblOffset val="100"/>
        <c:noMultiLvlLbl val="0"/>
      </c:catAx>
      <c:valAx>
        <c:axId val="555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06823"/>
        <c:axId val="23997180"/>
      </c:barChart>
      <c:catAx>
        <c:axId val="948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180"/>
        <c:auto val="1"/>
        <c:lblAlgn val="ctr"/>
        <c:lblOffset val="100"/>
        <c:noMultiLvlLbl val="0"/>
      </c:catAx>
      <c:valAx>
        <c:axId val="239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06591"/>
        <c:axId val="61919606"/>
      </c:barChart>
      <c:catAx>
        <c:axId val="771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606"/>
        <c:auto val="1"/>
        <c:lblAlgn val="ctr"/>
        <c:lblOffset val="100"/>
        <c:noMultiLvlLbl val="0"/>
      </c:catAx>
      <c:valAx>
        <c:axId val="619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02010"/>
        <c:axId val="896243"/>
      </c:barChart>
      <c:catAx>
        <c:axId val="7120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3"/>
        <c:auto val="1"/>
        <c:lblAlgn val="ctr"/>
        <c:lblOffset val="100"/>
        <c:noMultiLvlLbl val="0"/>
      </c:catAx>
      <c:valAx>
        <c:axId val="8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0372"/>
        <c:axId val="76600039"/>
      </c:barChart>
      <c:catAx>
        <c:axId val="916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039"/>
        <c:auto val="1"/>
        <c:lblAlgn val="ctr"/>
        <c:lblOffset val="100"/>
        <c:noMultiLvlLbl val="0"/>
      </c:catAx>
      <c:valAx>
        <c:axId val="766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28012"/>
        <c:axId val="29333167"/>
      </c:barChart>
      <c:catAx>
        <c:axId val="682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167"/>
        <c:auto val="1"/>
        <c:lblAlgn val="ctr"/>
        <c:lblOffset val="100"/>
        <c:noMultiLvlLbl val="0"/>
      </c:catAx>
      <c:valAx>
        <c:axId val="293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6230"/>
        <c:axId val="60461148"/>
      </c:barChart>
      <c:catAx>
        <c:axId val="7909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148"/>
        <c:auto val="1"/>
        <c:lblAlgn val="ctr"/>
        <c:lblOffset val="100"/>
        <c:noMultiLvlLbl val="0"/>
      </c:catAx>
      <c:valAx>
        <c:axId val="604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5560"/>
        <c:axId val="83192723"/>
      </c:barChart>
      <c:catAx>
        <c:axId val="5320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723"/>
        <c:auto val="1"/>
        <c:lblAlgn val="ctr"/>
        <c:lblOffset val="100"/>
        <c:noMultiLvlLbl val="0"/>
      </c:catAx>
      <c:valAx>
        <c:axId val="831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33973"/>
        <c:axId val="56466655"/>
      </c:barChart>
      <c:catAx>
        <c:axId val="957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655"/>
        <c:auto val="1"/>
        <c:lblAlgn val="ctr"/>
        <c:lblOffset val="100"/>
        <c:noMultiLvlLbl val="0"/>
      </c:catAx>
      <c:valAx>
        <c:axId val="5646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92745"/>
        <c:axId val="84630744"/>
      </c:barChart>
      <c:catAx>
        <c:axId val="609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744"/>
        <c:auto val="1"/>
        <c:lblAlgn val="ctr"/>
        <c:lblOffset val="100"/>
        <c:noMultiLvlLbl val="0"/>
      </c:catAx>
      <c:valAx>
        <c:axId val="846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66816"/>
        <c:axId val="94312451"/>
      </c:barChart>
      <c:catAx>
        <c:axId val="246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451"/>
        <c:auto val="1"/>
        <c:lblAlgn val="ctr"/>
        <c:lblOffset val="100"/>
        <c:noMultiLvlLbl val="0"/>
      </c:catAx>
      <c:valAx>
        <c:axId val="943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24370"/>
        <c:axId val="64253753"/>
      </c:barChart>
      <c:catAx>
        <c:axId val="8362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753"/>
        <c:auto val="1"/>
        <c:lblAlgn val="ctr"/>
        <c:lblOffset val="100"/>
        <c:noMultiLvlLbl val="0"/>
      </c:catAx>
      <c:valAx>
        <c:axId val="642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34708"/>
        <c:axId val="87768886"/>
      </c:barChart>
      <c:catAx>
        <c:axId val="953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886"/>
        <c:auto val="1"/>
        <c:lblAlgn val="ctr"/>
        <c:lblOffset val="100"/>
        <c:noMultiLvlLbl val="0"/>
      </c:catAx>
      <c:valAx>
        <c:axId val="877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46535"/>
        <c:axId val="40382806"/>
      </c:barChart>
      <c:catAx>
        <c:axId val="1274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806"/>
        <c:auto val="1"/>
        <c:lblAlgn val="ctr"/>
        <c:lblOffset val="100"/>
        <c:noMultiLvlLbl val="0"/>
      </c:catAx>
      <c:valAx>
        <c:axId val="403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78724"/>
        <c:axId val="40813887"/>
      </c:barChart>
      <c:catAx>
        <c:axId val="285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887"/>
        <c:auto val="1"/>
        <c:lblAlgn val="ctr"/>
        <c:lblOffset val="100"/>
        <c:noMultiLvlLbl val="0"/>
      </c:catAx>
      <c:valAx>
        <c:axId val="408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10464"/>
        <c:axId val="64059314"/>
      </c:barChart>
      <c:catAx>
        <c:axId val="5291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314"/>
        <c:auto val="1"/>
        <c:lblAlgn val="ctr"/>
        <c:lblOffset val="100"/>
        <c:noMultiLvlLbl val="0"/>
      </c:catAx>
      <c:valAx>
        <c:axId val="640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