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31427"/>
        <c:axId val="92286831"/>
      </c:scatterChart>
      <c:valAx>
        <c:axId val="2043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831"/>
        <c:crossesAt val="0"/>
        <c:crossBetween val="midCat"/>
      </c:valAx>
      <c:valAx>
        <c:axId val="92286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56597"/>
        <c:axId val="54188061"/>
      </c:scatterChart>
      <c:valAx>
        <c:axId val="8295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061"/>
        <c:crossesAt val="0"/>
        <c:crossBetween val="midCat"/>
      </c:valAx>
      <c:valAx>
        <c:axId val="54188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76903"/>
        <c:axId val="64376158"/>
      </c:scatterChart>
      <c:valAx>
        <c:axId val="2017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158"/>
        <c:crossesAt val="0"/>
        <c:crossBetween val="midCat"/>
      </c:valAx>
      <c:valAx>
        <c:axId val="6437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7671"/>
        <c:axId val="50278753"/>
      </c:scatterChart>
      <c:valAx>
        <c:axId val="352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753"/>
        <c:crossesAt val="0"/>
        <c:crossBetween val="midCat"/>
      </c:valAx>
      <c:valAx>
        <c:axId val="5027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