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67685"/>
        <c:axId val="16359554"/>
      </c:barChart>
      <c:catAx>
        <c:axId val="1756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554"/>
        <c:auto val="1"/>
        <c:lblAlgn val="ctr"/>
        <c:lblOffset val="100"/>
        <c:noMultiLvlLbl val="0"/>
      </c:catAx>
      <c:valAx>
        <c:axId val="1635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47910"/>
        <c:axId val="3747671"/>
      </c:barChart>
      <c:catAx>
        <c:axId val="5734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71"/>
        <c:auto val="1"/>
        <c:lblAlgn val="ctr"/>
        <c:lblOffset val="100"/>
        <c:noMultiLvlLbl val="0"/>
      </c:catAx>
      <c:valAx>
        <c:axId val="374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41141"/>
        <c:axId val="14805952"/>
      </c:barChart>
      <c:catAx>
        <c:axId val="5004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952"/>
        <c:auto val="1"/>
        <c:lblAlgn val="ctr"/>
        <c:lblOffset val="100"/>
        <c:noMultiLvlLbl val="0"/>
      </c:catAx>
      <c:valAx>
        <c:axId val="1480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63533"/>
        <c:axId val="68345180"/>
      </c:barChart>
      <c:catAx>
        <c:axId val="5026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180"/>
        <c:auto val="1"/>
        <c:lblAlgn val="ctr"/>
        <c:lblOffset val="100"/>
        <c:noMultiLvlLbl val="0"/>
      </c:catAx>
      <c:valAx>
        <c:axId val="6834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53367"/>
        <c:axId val="27625946"/>
      </c:barChart>
      <c:catAx>
        <c:axId val="6235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946"/>
        <c:auto val="1"/>
        <c:lblAlgn val="ctr"/>
        <c:lblOffset val="100"/>
        <c:noMultiLvlLbl val="0"/>
      </c:catAx>
      <c:valAx>
        <c:axId val="2762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97868"/>
        <c:axId val="42097284"/>
      </c:barChart>
      <c:catAx>
        <c:axId val="5729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284"/>
        <c:auto val="1"/>
        <c:lblAlgn val="ctr"/>
        <c:lblOffset val="100"/>
        <c:noMultiLvlLbl val="0"/>
      </c:catAx>
      <c:valAx>
        <c:axId val="4209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8551"/>
        <c:axId val="19378205"/>
      </c:barChart>
      <c:catAx>
        <c:axId val="381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205"/>
        <c:auto val="1"/>
        <c:lblAlgn val="ctr"/>
        <c:lblOffset val="100"/>
        <c:noMultiLvlLbl val="0"/>
      </c:catAx>
      <c:valAx>
        <c:axId val="1937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21441"/>
        <c:axId val="35590906"/>
      </c:barChart>
      <c:catAx>
        <c:axId val="7832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906"/>
        <c:auto val="1"/>
        <c:lblAlgn val="ctr"/>
        <c:lblOffset val="100"/>
        <c:noMultiLvlLbl val="0"/>
      </c:catAx>
      <c:valAx>
        <c:axId val="3559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10492"/>
        <c:axId val="62516312"/>
      </c:barChart>
      <c:catAx>
        <c:axId val="4421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312"/>
        <c:auto val="1"/>
        <c:lblAlgn val="ctr"/>
        <c:lblOffset val="100"/>
        <c:noMultiLvlLbl val="0"/>
      </c:catAx>
      <c:valAx>
        <c:axId val="6251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1760"/>
        <c:axId val="10842739"/>
      </c:barChart>
      <c:catAx>
        <c:axId val="167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739"/>
        <c:auto val="1"/>
        <c:lblAlgn val="ctr"/>
        <c:lblOffset val="100"/>
        <c:noMultiLvlLbl val="0"/>
      </c:catAx>
      <c:valAx>
        <c:axId val="1084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26075"/>
        <c:axId val="94113929"/>
      </c:barChart>
      <c:catAx>
        <c:axId val="4222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929"/>
        <c:auto val="1"/>
        <c:lblAlgn val="ctr"/>
        <c:lblOffset val="100"/>
        <c:noMultiLvlLbl val="0"/>
      </c:catAx>
      <c:valAx>
        <c:axId val="9411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1399"/>
        <c:axId val="56495591"/>
      </c:barChart>
      <c:catAx>
        <c:axId val="651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591"/>
        <c:auto val="1"/>
        <c:lblAlgn val="ctr"/>
        <c:lblOffset val="100"/>
        <c:noMultiLvlLbl val="0"/>
      </c:catAx>
      <c:valAx>
        <c:axId val="5649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22428"/>
        <c:axId val="27387518"/>
      </c:barChart>
      <c:catAx>
        <c:axId val="5952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518"/>
        <c:auto val="1"/>
        <c:lblAlgn val="ctr"/>
        <c:lblOffset val="100"/>
        <c:noMultiLvlLbl val="0"/>
      </c:catAx>
      <c:valAx>
        <c:axId val="2738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93721"/>
        <c:axId val="7914421"/>
      </c:barChart>
      <c:catAx>
        <c:axId val="7789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21"/>
        <c:auto val="1"/>
        <c:lblAlgn val="ctr"/>
        <c:lblOffset val="100"/>
        <c:noMultiLvlLbl val="0"/>
      </c:catAx>
      <c:valAx>
        <c:axId val="791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83098"/>
        <c:axId val="48622152"/>
      </c:barChart>
      <c:catAx>
        <c:axId val="6808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152"/>
        <c:auto val="1"/>
        <c:lblAlgn val="ctr"/>
        <c:lblOffset val="100"/>
        <c:noMultiLvlLbl val="0"/>
      </c:catAx>
      <c:valAx>
        <c:axId val="4862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23397"/>
        <c:axId val="94169512"/>
      </c:barChart>
      <c:catAx>
        <c:axId val="3562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512"/>
        <c:auto val="1"/>
        <c:lblAlgn val="ctr"/>
        <c:lblOffset val="100"/>
        <c:noMultiLvlLbl val="0"/>
      </c:catAx>
      <c:valAx>
        <c:axId val="9416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66407"/>
        <c:axId val="25480513"/>
      </c:barChart>
      <c:catAx>
        <c:axId val="4066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513"/>
        <c:auto val="1"/>
        <c:lblAlgn val="ctr"/>
        <c:lblOffset val="100"/>
        <c:noMultiLvlLbl val="0"/>
      </c:catAx>
      <c:valAx>
        <c:axId val="2548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55018"/>
        <c:axId val="81796335"/>
      </c:barChart>
      <c:catAx>
        <c:axId val="6815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335"/>
        <c:auto val="1"/>
        <c:lblAlgn val="ctr"/>
        <c:lblOffset val="100"/>
        <c:noMultiLvlLbl val="0"/>
      </c:catAx>
      <c:valAx>
        <c:axId val="8179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