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41340"/>
        <c:axId val="1517966"/>
      </c:scatterChart>
      <c:valAx>
        <c:axId val="4034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66"/>
        <c:crossesAt val="0"/>
        <c:crossBetween val="midCat"/>
      </c:valAx>
      <c:valAx>
        <c:axId val="151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32893"/>
        <c:axId val="94330332"/>
      </c:scatterChart>
      <c:valAx>
        <c:axId val="1663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332"/>
        <c:crossesAt val="0"/>
        <c:crossBetween val="midCat"/>
      </c:valAx>
      <c:valAx>
        <c:axId val="9433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52722"/>
        <c:axId val="33677186"/>
      </c:scatterChart>
      <c:valAx>
        <c:axId val="9485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186"/>
        <c:crossesAt val="0"/>
        <c:crossBetween val="midCat"/>
      </c:valAx>
      <c:valAx>
        <c:axId val="3367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54227"/>
        <c:axId val="54361865"/>
      </c:scatterChart>
      <c:valAx>
        <c:axId val="2335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865"/>
        <c:crossesAt val="0"/>
        <c:crossBetween val="midCat"/>
      </c:valAx>
      <c:valAx>
        <c:axId val="5436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