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50159"/>
        <c:axId val="97677287"/>
      </c:barChart>
      <c:catAx>
        <c:axId val="547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87"/>
        <c:auto val="1"/>
        <c:lblAlgn val="ctr"/>
        <c:lblOffset val="100"/>
        <c:noMultiLvlLbl val="0"/>
      </c:catAx>
      <c:valAx>
        <c:axId val="976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39600"/>
        <c:axId val="83119403"/>
      </c:barChart>
      <c:catAx>
        <c:axId val="218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03"/>
        <c:auto val="1"/>
        <c:lblAlgn val="ctr"/>
        <c:lblOffset val="100"/>
        <c:noMultiLvlLbl val="0"/>
      </c:catAx>
      <c:valAx>
        <c:axId val="831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8053"/>
        <c:axId val="23324452"/>
      </c:barChart>
      <c:catAx>
        <c:axId val="441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452"/>
        <c:auto val="1"/>
        <c:lblAlgn val="ctr"/>
        <c:lblOffset val="100"/>
        <c:noMultiLvlLbl val="0"/>
      </c:catAx>
      <c:valAx>
        <c:axId val="233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946"/>
        <c:axId val="31044214"/>
      </c:barChart>
      <c:catAx>
        <c:axId val="25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14"/>
        <c:auto val="1"/>
        <c:lblAlgn val="ctr"/>
        <c:lblOffset val="100"/>
        <c:noMultiLvlLbl val="0"/>
      </c:catAx>
      <c:valAx>
        <c:axId val="310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97489"/>
        <c:axId val="22192348"/>
      </c:barChart>
      <c:catAx>
        <c:axId val="897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348"/>
        <c:auto val="1"/>
        <c:lblAlgn val="ctr"/>
        <c:lblOffset val="100"/>
        <c:noMultiLvlLbl val="0"/>
      </c:catAx>
      <c:valAx>
        <c:axId val="221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33131"/>
        <c:axId val="93214572"/>
      </c:barChart>
      <c:catAx>
        <c:axId val="223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572"/>
        <c:auto val="1"/>
        <c:lblAlgn val="ctr"/>
        <c:lblOffset val="100"/>
        <c:noMultiLvlLbl val="0"/>
      </c:catAx>
      <c:valAx>
        <c:axId val="932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6902"/>
        <c:axId val="51279625"/>
      </c:barChart>
      <c:catAx>
        <c:axId val="271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625"/>
        <c:auto val="1"/>
        <c:lblAlgn val="ctr"/>
        <c:lblOffset val="100"/>
        <c:noMultiLvlLbl val="0"/>
      </c:catAx>
      <c:valAx>
        <c:axId val="512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61885"/>
        <c:axId val="40777588"/>
      </c:barChart>
      <c:catAx>
        <c:axId val="404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88"/>
        <c:auto val="1"/>
        <c:lblAlgn val="ctr"/>
        <c:lblOffset val="100"/>
        <c:noMultiLvlLbl val="0"/>
      </c:catAx>
      <c:valAx>
        <c:axId val="407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80410"/>
        <c:axId val="53854624"/>
      </c:barChart>
      <c:catAx>
        <c:axId val="9608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24"/>
        <c:auto val="1"/>
        <c:lblAlgn val="ctr"/>
        <c:lblOffset val="100"/>
        <c:noMultiLvlLbl val="0"/>
      </c:catAx>
      <c:valAx>
        <c:axId val="538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31568"/>
        <c:axId val="957000"/>
      </c:barChart>
      <c:catAx>
        <c:axId val="418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0"/>
        <c:auto val="1"/>
        <c:lblAlgn val="ctr"/>
        <c:lblOffset val="100"/>
        <c:noMultiLvlLbl val="0"/>
      </c:catAx>
      <c:valAx>
        <c:axId val="9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9816"/>
        <c:axId val="86705423"/>
      </c:barChart>
      <c:catAx>
        <c:axId val="356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23"/>
        <c:auto val="1"/>
        <c:lblAlgn val="ctr"/>
        <c:lblOffset val="100"/>
        <c:noMultiLvlLbl val="0"/>
      </c:catAx>
      <c:valAx>
        <c:axId val="867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2488"/>
        <c:axId val="49927110"/>
      </c:barChart>
      <c:catAx>
        <c:axId val="313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10"/>
        <c:auto val="1"/>
        <c:lblAlgn val="ctr"/>
        <c:lblOffset val="100"/>
        <c:noMultiLvlLbl val="0"/>
      </c:catAx>
      <c:valAx>
        <c:axId val="499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58154"/>
        <c:axId val="336062"/>
      </c:barChart>
      <c:catAx>
        <c:axId val="593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2"/>
        <c:auto val="1"/>
        <c:lblAlgn val="ctr"/>
        <c:lblOffset val="100"/>
        <c:noMultiLvlLbl val="0"/>
      </c:catAx>
      <c:valAx>
        <c:axId val="3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97839"/>
        <c:axId val="12224370"/>
      </c:barChart>
      <c:catAx>
        <c:axId val="633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370"/>
        <c:auto val="1"/>
        <c:lblAlgn val="ctr"/>
        <c:lblOffset val="100"/>
        <c:noMultiLvlLbl val="0"/>
      </c:catAx>
      <c:valAx>
        <c:axId val="122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73776"/>
        <c:axId val="97355460"/>
      </c:barChart>
      <c:catAx>
        <c:axId val="717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460"/>
        <c:auto val="1"/>
        <c:lblAlgn val="ctr"/>
        <c:lblOffset val="100"/>
        <c:noMultiLvlLbl val="0"/>
      </c:catAx>
      <c:valAx>
        <c:axId val="973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89910"/>
        <c:axId val="1727763"/>
      </c:barChart>
      <c:catAx>
        <c:axId val="445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63"/>
        <c:auto val="1"/>
        <c:lblAlgn val="ctr"/>
        <c:lblOffset val="100"/>
        <c:noMultiLvlLbl val="0"/>
      </c:catAx>
      <c:valAx>
        <c:axId val="17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3620"/>
        <c:axId val="95489597"/>
      </c:barChart>
      <c:catAx>
        <c:axId val="57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597"/>
        <c:auto val="1"/>
        <c:lblAlgn val="ctr"/>
        <c:lblOffset val="100"/>
        <c:noMultiLvlLbl val="0"/>
      </c:catAx>
      <c:valAx>
        <c:axId val="954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8520"/>
        <c:axId val="85827009"/>
      </c:barChart>
      <c:catAx>
        <c:axId val="174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09"/>
        <c:auto val="1"/>
        <c:lblAlgn val="ctr"/>
        <c:lblOffset val="100"/>
        <c:noMultiLvlLbl val="0"/>
      </c:catAx>
      <c:valAx>
        <c:axId val="858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