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7693"/>
        <c:axId val="12440317"/>
      </c:scatterChart>
      <c:valAx>
        <c:axId val="403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317"/>
        <c:crossesAt val="0"/>
        <c:crossBetween val="midCat"/>
      </c:valAx>
      <c:valAx>
        <c:axId val="1244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56857"/>
        <c:axId val="90193884"/>
      </c:scatterChart>
      <c:valAx>
        <c:axId val="3575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884"/>
        <c:crossesAt val="0"/>
        <c:crossBetween val="midCat"/>
      </c:valAx>
      <c:valAx>
        <c:axId val="9019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28615"/>
        <c:axId val="98348291"/>
      </c:scatterChart>
      <c:valAx>
        <c:axId val="8082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291"/>
        <c:crossesAt val="0"/>
        <c:crossBetween val="midCat"/>
      </c:valAx>
      <c:valAx>
        <c:axId val="9834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98961"/>
        <c:axId val="87897194"/>
      </c:scatterChart>
      <c:valAx>
        <c:axId val="9799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194"/>
        <c:crossesAt val="0"/>
        <c:crossBetween val="midCat"/>
      </c:valAx>
      <c:valAx>
        <c:axId val="8789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