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38232"/>
        <c:axId val="38573352"/>
      </c:scatterChart>
      <c:valAx>
        <c:axId val="20938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352"/>
        <c:crossesAt val="0"/>
        <c:crossBetween val="midCat"/>
      </c:valAx>
      <c:valAx>
        <c:axId val="3857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20720"/>
        <c:axId val="50709776"/>
      </c:scatterChart>
      <c:valAx>
        <c:axId val="93920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776"/>
        <c:crossesAt val="0"/>
        <c:crossBetween val="midCat"/>
      </c:valAx>
      <c:valAx>
        <c:axId val="50709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