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92248"/>
        <c:axId val="42732130"/>
      </c:scatterChart>
      <c:valAx>
        <c:axId val="73592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130"/>
        <c:crossesAt val="0"/>
        <c:crossBetween val="midCat"/>
      </c:valAx>
      <c:valAx>
        <c:axId val="42732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78773"/>
        <c:axId val="62895118"/>
      </c:scatterChart>
      <c:valAx>
        <c:axId val="13778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118"/>
        <c:crossesAt val="0"/>
        <c:crossBetween val="midCat"/>
      </c:valAx>
      <c:valAx>
        <c:axId val="6289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