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763519"/>
        <c:axId val="11234120"/>
      </c:barChart>
      <c:catAx>
        <c:axId val="797635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234120"/>
        <c:crossesAt val="0"/>
        <c:auto val="1"/>
        <c:lblAlgn val="ctr"/>
        <c:lblOffset val="100"/>
        <c:noMultiLvlLbl val="0"/>
      </c:catAx>
      <c:valAx>
        <c:axId val="112341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635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046567"/>
        <c:axId val="48387602"/>
      </c:barChart>
      <c:catAx>
        <c:axId val="98046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387602"/>
        <c:crossesAt val="0"/>
        <c:auto val="1"/>
        <c:lblAlgn val="ctr"/>
        <c:lblOffset val="100"/>
        <c:noMultiLvlLbl val="0"/>
      </c:catAx>
      <c:valAx>
        <c:axId val="483876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046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