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806498"/>
        <c:axId val="8544262"/>
      </c:barChart>
      <c:catAx>
        <c:axId val="58064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544262"/>
        <c:crossesAt val="0"/>
        <c:auto val="1"/>
        <c:lblAlgn val="ctr"/>
        <c:lblOffset val="100"/>
        <c:noMultiLvlLbl val="0"/>
      </c:catAx>
      <c:valAx>
        <c:axId val="854426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06498"/>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112607"/>
        <c:axId val="22162844"/>
      </c:barChart>
      <c:catAx>
        <c:axId val="191126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162844"/>
        <c:crossesAt val="0"/>
        <c:auto val="1"/>
        <c:lblAlgn val="ctr"/>
        <c:lblOffset val="100"/>
        <c:noMultiLvlLbl val="0"/>
      </c:catAx>
      <c:valAx>
        <c:axId val="221628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1126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