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14298"/>
        <c:axId val="6007397"/>
      </c:scatterChart>
      <c:valAx>
        <c:axId val="2031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97"/>
        <c:crossesAt val="0"/>
        <c:crossBetween val="midCat"/>
      </c:valAx>
      <c:valAx>
        <c:axId val="600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62366"/>
        <c:axId val="58985678"/>
      </c:scatterChart>
      <c:valAx>
        <c:axId val="3516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678"/>
        <c:crossesAt val="0"/>
        <c:crossBetween val="midCat"/>
      </c:valAx>
      <c:valAx>
        <c:axId val="5898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58043"/>
        <c:axId val="43550731"/>
      </c:scatterChart>
      <c:valAx>
        <c:axId val="4055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731"/>
        <c:crossesAt val="0"/>
        <c:crossBetween val="midCat"/>
      </c:valAx>
      <c:valAx>
        <c:axId val="4355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6297"/>
        <c:axId val="57742281"/>
      </c:scatterChart>
      <c:valAx>
        <c:axId val="4301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281"/>
        <c:crossesAt val="0"/>
        <c:crossBetween val="midCat"/>
      </c:valAx>
      <c:valAx>
        <c:axId val="5774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