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40590"/>
        <c:axId val="33830968"/>
      </c:barChart>
      <c:catAx>
        <c:axId val="8624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968"/>
        <c:auto val="1"/>
        <c:lblAlgn val="ctr"/>
        <c:lblOffset val="100"/>
        <c:noMultiLvlLbl val="0"/>
      </c:catAx>
      <c:valAx>
        <c:axId val="3383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67617"/>
        <c:axId val="40739096"/>
      </c:barChart>
      <c:catAx>
        <c:axId val="7776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096"/>
        <c:auto val="1"/>
        <c:lblAlgn val="ctr"/>
        <c:lblOffset val="100"/>
        <c:noMultiLvlLbl val="0"/>
      </c:catAx>
      <c:valAx>
        <c:axId val="4073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07703"/>
        <c:axId val="62380557"/>
      </c:barChart>
      <c:catAx>
        <c:axId val="7980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557"/>
        <c:auto val="1"/>
        <c:lblAlgn val="ctr"/>
        <c:lblOffset val="100"/>
        <c:noMultiLvlLbl val="0"/>
      </c:catAx>
      <c:valAx>
        <c:axId val="6238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67022"/>
        <c:axId val="65893552"/>
      </c:barChart>
      <c:catAx>
        <c:axId val="4246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552"/>
        <c:auto val="1"/>
        <c:lblAlgn val="ctr"/>
        <c:lblOffset val="100"/>
        <c:noMultiLvlLbl val="0"/>
      </c:catAx>
      <c:valAx>
        <c:axId val="6589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39225"/>
        <c:axId val="84546762"/>
      </c:barChart>
      <c:catAx>
        <c:axId val="6303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762"/>
        <c:auto val="1"/>
        <c:lblAlgn val="ctr"/>
        <c:lblOffset val="100"/>
        <c:noMultiLvlLbl val="0"/>
      </c:catAx>
      <c:valAx>
        <c:axId val="8454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88899"/>
        <c:axId val="83901627"/>
      </c:barChart>
      <c:catAx>
        <c:axId val="3778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627"/>
        <c:auto val="1"/>
        <c:lblAlgn val="ctr"/>
        <c:lblOffset val="100"/>
        <c:noMultiLvlLbl val="0"/>
      </c:catAx>
      <c:valAx>
        <c:axId val="8390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12304"/>
        <c:axId val="30091985"/>
      </c:barChart>
      <c:catAx>
        <c:axId val="9981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985"/>
        <c:auto val="1"/>
        <c:lblAlgn val="ctr"/>
        <c:lblOffset val="100"/>
        <c:noMultiLvlLbl val="0"/>
      </c:catAx>
      <c:valAx>
        <c:axId val="3009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61281"/>
        <c:axId val="98635596"/>
      </c:barChart>
      <c:catAx>
        <c:axId val="3656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596"/>
        <c:auto val="1"/>
        <c:lblAlgn val="ctr"/>
        <c:lblOffset val="100"/>
        <c:noMultiLvlLbl val="0"/>
      </c:catAx>
      <c:valAx>
        <c:axId val="9863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35505"/>
        <c:axId val="47697207"/>
      </c:barChart>
      <c:catAx>
        <c:axId val="9873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207"/>
        <c:auto val="1"/>
        <c:lblAlgn val="ctr"/>
        <c:lblOffset val="100"/>
        <c:noMultiLvlLbl val="0"/>
      </c:catAx>
      <c:valAx>
        <c:axId val="4769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15486"/>
        <c:axId val="1732664"/>
      </c:barChart>
      <c:catAx>
        <c:axId val="9731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64"/>
        <c:auto val="1"/>
        <c:lblAlgn val="ctr"/>
        <c:lblOffset val="100"/>
        <c:noMultiLvlLbl val="0"/>
      </c:catAx>
      <c:valAx>
        <c:axId val="173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03862"/>
        <c:axId val="94804970"/>
      </c:barChart>
      <c:catAx>
        <c:axId val="2580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970"/>
        <c:auto val="1"/>
        <c:lblAlgn val="ctr"/>
        <c:lblOffset val="100"/>
        <c:noMultiLvlLbl val="0"/>
      </c:catAx>
      <c:valAx>
        <c:axId val="9480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39136"/>
        <c:axId val="14725937"/>
      </c:barChart>
      <c:catAx>
        <c:axId val="3703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937"/>
        <c:auto val="1"/>
        <c:lblAlgn val="ctr"/>
        <c:lblOffset val="100"/>
        <c:noMultiLvlLbl val="0"/>
      </c:catAx>
      <c:valAx>
        <c:axId val="1472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65508"/>
        <c:axId val="17853920"/>
      </c:barChart>
      <c:catAx>
        <c:axId val="6616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920"/>
        <c:auto val="1"/>
        <c:lblAlgn val="ctr"/>
        <c:lblOffset val="100"/>
        <c:noMultiLvlLbl val="0"/>
      </c:catAx>
      <c:valAx>
        <c:axId val="1785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5650"/>
        <c:axId val="48635553"/>
      </c:barChart>
      <c:catAx>
        <c:axId val="599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553"/>
        <c:auto val="1"/>
        <c:lblAlgn val="ctr"/>
        <c:lblOffset val="100"/>
        <c:noMultiLvlLbl val="0"/>
      </c:catAx>
      <c:valAx>
        <c:axId val="4863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06214"/>
        <c:axId val="3386584"/>
      </c:barChart>
      <c:catAx>
        <c:axId val="9780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84"/>
        <c:auto val="1"/>
        <c:lblAlgn val="ctr"/>
        <c:lblOffset val="100"/>
        <c:noMultiLvlLbl val="0"/>
      </c:catAx>
      <c:valAx>
        <c:axId val="338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11049"/>
        <c:axId val="86442717"/>
      </c:barChart>
      <c:catAx>
        <c:axId val="8471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717"/>
        <c:auto val="1"/>
        <c:lblAlgn val="ctr"/>
        <c:lblOffset val="100"/>
        <c:noMultiLvlLbl val="0"/>
      </c:catAx>
      <c:valAx>
        <c:axId val="8644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13185"/>
        <c:axId val="79825746"/>
      </c:barChart>
      <c:catAx>
        <c:axId val="2471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5746"/>
        <c:auto val="1"/>
        <c:lblAlgn val="ctr"/>
        <c:lblOffset val="100"/>
        <c:noMultiLvlLbl val="0"/>
      </c:catAx>
      <c:valAx>
        <c:axId val="7982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0921"/>
        <c:axId val="97692789"/>
      </c:barChart>
      <c:catAx>
        <c:axId val="277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789"/>
        <c:auto val="1"/>
        <c:lblAlgn val="ctr"/>
        <c:lblOffset val="100"/>
        <c:noMultiLvlLbl val="0"/>
      </c:catAx>
      <c:valAx>
        <c:axId val="9769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