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58973"/>
        <c:axId val="26297268"/>
      </c:scatterChart>
      <c:valAx>
        <c:axId val="7305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268"/>
        <c:crossesAt val="0"/>
        <c:crossBetween val="midCat"/>
      </c:valAx>
      <c:valAx>
        <c:axId val="26297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43110"/>
        <c:axId val="44139380"/>
      </c:scatterChart>
      <c:valAx>
        <c:axId val="4174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380"/>
        <c:crossesAt val="0"/>
        <c:crossBetween val="midCat"/>
      </c:valAx>
      <c:valAx>
        <c:axId val="44139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41705"/>
        <c:axId val="30276234"/>
      </c:scatterChart>
      <c:valAx>
        <c:axId val="20041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234"/>
        <c:crossesAt val="0"/>
        <c:crossBetween val="midCat"/>
      </c:valAx>
      <c:valAx>
        <c:axId val="3027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1441"/>
        <c:axId val="59642113"/>
      </c:scatterChart>
      <c:valAx>
        <c:axId val="299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113"/>
        <c:crossesAt val="0"/>
        <c:crossBetween val="midCat"/>
      </c:valAx>
      <c:valAx>
        <c:axId val="5964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