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99098"/>
        <c:axId val="35847675"/>
      </c:barChart>
      <c:catAx>
        <c:axId val="7229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675"/>
        <c:auto val="1"/>
        <c:lblAlgn val="ctr"/>
        <c:lblOffset val="100"/>
        <c:noMultiLvlLbl val="0"/>
      </c:catAx>
      <c:valAx>
        <c:axId val="3584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11708"/>
        <c:axId val="82363961"/>
      </c:barChart>
      <c:catAx>
        <c:axId val="1791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961"/>
        <c:auto val="1"/>
        <c:lblAlgn val="ctr"/>
        <c:lblOffset val="100"/>
        <c:noMultiLvlLbl val="0"/>
      </c:catAx>
      <c:valAx>
        <c:axId val="8236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17081"/>
        <c:axId val="86203589"/>
      </c:barChart>
      <c:catAx>
        <c:axId val="1561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589"/>
        <c:auto val="1"/>
        <c:lblAlgn val="ctr"/>
        <c:lblOffset val="100"/>
        <c:noMultiLvlLbl val="0"/>
      </c:catAx>
      <c:valAx>
        <c:axId val="862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55326"/>
        <c:axId val="11035801"/>
      </c:barChart>
      <c:catAx>
        <c:axId val="471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801"/>
        <c:auto val="1"/>
        <c:lblAlgn val="ctr"/>
        <c:lblOffset val="100"/>
        <c:noMultiLvlLbl val="0"/>
      </c:catAx>
      <c:valAx>
        <c:axId val="1103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96008"/>
        <c:axId val="36139832"/>
      </c:barChart>
      <c:catAx>
        <c:axId val="1819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832"/>
        <c:auto val="1"/>
        <c:lblAlgn val="ctr"/>
        <c:lblOffset val="100"/>
        <c:noMultiLvlLbl val="0"/>
      </c:catAx>
      <c:valAx>
        <c:axId val="361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6117"/>
        <c:axId val="27061880"/>
      </c:barChart>
      <c:catAx>
        <c:axId val="781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880"/>
        <c:auto val="1"/>
        <c:lblAlgn val="ctr"/>
        <c:lblOffset val="100"/>
        <c:noMultiLvlLbl val="0"/>
      </c:catAx>
      <c:valAx>
        <c:axId val="270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61918"/>
        <c:axId val="67369035"/>
      </c:barChart>
      <c:catAx>
        <c:axId val="3556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035"/>
        <c:auto val="1"/>
        <c:lblAlgn val="ctr"/>
        <c:lblOffset val="100"/>
        <c:noMultiLvlLbl val="0"/>
      </c:catAx>
      <c:valAx>
        <c:axId val="673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26527"/>
        <c:axId val="62143791"/>
      </c:barChart>
      <c:catAx>
        <c:axId val="4162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791"/>
        <c:auto val="1"/>
        <c:lblAlgn val="ctr"/>
        <c:lblOffset val="100"/>
        <c:noMultiLvlLbl val="0"/>
      </c:catAx>
      <c:valAx>
        <c:axId val="6214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96103"/>
        <c:axId val="69119934"/>
      </c:barChart>
      <c:catAx>
        <c:axId val="2399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934"/>
        <c:auto val="1"/>
        <c:lblAlgn val="ctr"/>
        <c:lblOffset val="100"/>
        <c:noMultiLvlLbl val="0"/>
      </c:catAx>
      <c:valAx>
        <c:axId val="6911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83546"/>
        <c:axId val="74315993"/>
      </c:barChart>
      <c:catAx>
        <c:axId val="804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993"/>
        <c:auto val="1"/>
        <c:lblAlgn val="ctr"/>
        <c:lblOffset val="100"/>
        <c:noMultiLvlLbl val="0"/>
      </c:catAx>
      <c:valAx>
        <c:axId val="7431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2516"/>
        <c:axId val="8401407"/>
      </c:barChart>
      <c:catAx>
        <c:axId val="891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07"/>
        <c:auto val="1"/>
        <c:lblAlgn val="ctr"/>
        <c:lblOffset val="100"/>
        <c:noMultiLvlLbl val="0"/>
      </c:catAx>
      <c:valAx>
        <c:axId val="84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9464"/>
        <c:axId val="64194475"/>
      </c:barChart>
      <c:catAx>
        <c:axId val="2353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475"/>
        <c:auto val="1"/>
        <c:lblAlgn val="ctr"/>
        <c:lblOffset val="100"/>
        <c:noMultiLvlLbl val="0"/>
      </c:catAx>
      <c:valAx>
        <c:axId val="6419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89967"/>
        <c:axId val="69515741"/>
      </c:barChart>
      <c:catAx>
        <c:axId val="6548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741"/>
        <c:auto val="1"/>
        <c:lblAlgn val="ctr"/>
        <c:lblOffset val="100"/>
        <c:noMultiLvlLbl val="0"/>
      </c:catAx>
      <c:valAx>
        <c:axId val="695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1128"/>
        <c:axId val="86290873"/>
      </c:barChart>
      <c:catAx>
        <c:axId val="192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873"/>
        <c:auto val="1"/>
        <c:lblAlgn val="ctr"/>
        <c:lblOffset val="100"/>
        <c:noMultiLvlLbl val="0"/>
      </c:catAx>
      <c:valAx>
        <c:axId val="8629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03765"/>
        <c:axId val="23455534"/>
      </c:barChart>
      <c:catAx>
        <c:axId val="2850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534"/>
        <c:auto val="1"/>
        <c:lblAlgn val="ctr"/>
        <c:lblOffset val="100"/>
        <c:noMultiLvlLbl val="0"/>
      </c:catAx>
      <c:valAx>
        <c:axId val="2345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14102"/>
        <c:axId val="552858"/>
      </c:barChart>
      <c:catAx>
        <c:axId val="2401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8"/>
        <c:auto val="1"/>
        <c:lblAlgn val="ctr"/>
        <c:lblOffset val="100"/>
        <c:noMultiLvlLbl val="0"/>
      </c:catAx>
      <c:valAx>
        <c:axId val="55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76814"/>
        <c:axId val="91237932"/>
      </c:barChart>
      <c:catAx>
        <c:axId val="9607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932"/>
        <c:auto val="1"/>
        <c:lblAlgn val="ctr"/>
        <c:lblOffset val="100"/>
        <c:noMultiLvlLbl val="0"/>
      </c:catAx>
      <c:valAx>
        <c:axId val="9123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72694"/>
        <c:axId val="65117287"/>
      </c:barChart>
      <c:catAx>
        <c:axId val="4107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287"/>
        <c:auto val="1"/>
        <c:lblAlgn val="ctr"/>
        <c:lblOffset val="100"/>
        <c:noMultiLvlLbl val="0"/>
      </c:catAx>
      <c:valAx>
        <c:axId val="6511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